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8 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4">
  <si>
    <t xml:space="preserve">TAV. N. 8 - MORTI NELLA POPOLAZIONE PRESENTE PER SESSO, STATO CIVILE E RESIDENZA - Anno 2018-2023</t>
  </si>
  <si>
    <t xml:space="preserve">Stato civile</t>
  </si>
  <si>
    <t xml:space="preserve">Morti residenti nel Comune</t>
  </si>
  <si>
    <t xml:space="preserve">Morti non residenti nel Comune</t>
  </si>
  <si>
    <t xml:space="preserve">Complesso</t>
  </si>
  <si>
    <t xml:space="preserve">M</t>
  </si>
  <si>
    <t xml:space="preserve">F</t>
  </si>
  <si>
    <t xml:space="preserve">MF</t>
  </si>
  <si>
    <t xml:space="preserve">Anno 2018</t>
  </si>
  <si>
    <t xml:space="preserve"> Celibi o nubili</t>
  </si>
  <si>
    <t xml:space="preserve"> Coniugati/e</t>
  </si>
  <si>
    <t xml:space="preserve"> Vedovi/e</t>
  </si>
  <si>
    <t xml:space="preserve"> Divorziati/e o già coniugati</t>
  </si>
  <si>
    <t xml:space="preserve"> Separati/e legalmente</t>
  </si>
  <si>
    <t xml:space="preserve"> Uniti/e civilmente</t>
  </si>
  <si>
    <r>
      <rPr>
        <sz val="12"/>
        <rFont val="Arial"/>
        <family val="2"/>
      </rPr>
      <t xml:space="preserve"> Già in unione civile </t>
    </r>
    <r>
      <rPr>
        <i val="true"/>
        <sz val="12"/>
        <rFont val="Arial"/>
        <family val="2"/>
      </rPr>
      <t xml:space="preserve">(per decesso del partner)</t>
    </r>
  </si>
  <si>
    <r>
      <rPr>
        <sz val="12"/>
        <rFont val="Arial"/>
        <family val="2"/>
      </rPr>
      <t xml:space="preserve"> Già in unione civile </t>
    </r>
    <r>
      <rPr>
        <i val="true"/>
        <sz val="12"/>
        <rFont val="Arial"/>
        <family val="2"/>
      </rPr>
      <t xml:space="preserve">(per scioglimento unione)</t>
    </r>
  </si>
  <si>
    <t xml:space="preserve"> Totale</t>
  </si>
  <si>
    <t xml:space="preserve">Anno 2019</t>
  </si>
  <si>
    <t xml:space="preserve">Anno 2020</t>
  </si>
  <si>
    <t xml:space="preserve">Anno 2021</t>
  </si>
  <si>
    <t xml:space="preserve">Anno 2022</t>
  </si>
  <si>
    <t xml:space="preserve">Anno 2023</t>
  </si>
  <si>
    <t xml:space="preserve">Fonte: Anagrafe del Comune di Geno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3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76" activeCellId="0" sqref="H7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10" min="2" style="1" width="10.77"/>
    <col collapsed="false" customWidth="false" hidden="false" outlineLevel="0" max="11" min="11" style="1" width="9.65"/>
    <col collapsed="false" customWidth="true" hidden="false" outlineLevel="0" max="12" min="12" style="1" width="18.65"/>
    <col collapsed="false" customWidth="false" hidden="false" outlineLevel="0" max="257" min="13" style="1" width="9.65"/>
  </cols>
  <sheetData>
    <row r="1" customFormat="false" ht="15" hidden="false" customHeight="false" outlineLevel="0" collapsed="false">
      <c r="A1" s="2"/>
      <c r="K1" s="2"/>
    </row>
    <row r="2" customFormat="false" ht="15" hidden="false" customHeight="false" outlineLevel="0" collapsed="false">
      <c r="A2" s="2"/>
      <c r="K2" s="2"/>
    </row>
    <row r="3" customFormat="false" ht="15.75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4"/>
      <c r="J3" s="4"/>
      <c r="K3" s="2"/>
    </row>
    <row r="4" customFormat="false" ht="50.1" hidden="false" customHeight="true" outlineLevel="0" collapsed="false">
      <c r="A4" s="5" t="s">
        <v>1</v>
      </c>
      <c r="B4" s="6" t="s">
        <v>2</v>
      </c>
      <c r="C4" s="6"/>
      <c r="D4" s="6"/>
      <c r="E4" s="6" t="s">
        <v>3</v>
      </c>
      <c r="F4" s="6"/>
      <c r="G4" s="6"/>
      <c r="H4" s="7" t="s">
        <v>4</v>
      </c>
      <c r="I4" s="7"/>
      <c r="J4" s="7"/>
      <c r="K4" s="8"/>
    </row>
    <row r="5" customFormat="false" ht="50.1" hidden="false" customHeight="true" outlineLevel="0" collapsed="false">
      <c r="A5" s="5"/>
      <c r="B5" s="6" t="s">
        <v>5</v>
      </c>
      <c r="C5" s="6" t="s">
        <v>6</v>
      </c>
      <c r="D5" s="6" t="s">
        <v>7</v>
      </c>
      <c r="E5" s="6" t="s">
        <v>5</v>
      </c>
      <c r="F5" s="6" t="s">
        <v>6</v>
      </c>
      <c r="G5" s="6" t="s">
        <v>7</v>
      </c>
      <c r="H5" s="6" t="s">
        <v>5</v>
      </c>
      <c r="I5" s="6" t="s">
        <v>6</v>
      </c>
      <c r="J5" s="5" t="s">
        <v>7</v>
      </c>
      <c r="K5" s="8"/>
    </row>
    <row r="6" customFormat="false" ht="9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2"/>
    </row>
    <row r="7" customFormat="false" ht="20.1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0"/>
      <c r="K7" s="2"/>
    </row>
    <row r="8" customFormat="false" ht="20.1" hidden="false" customHeight="true" outlineLevel="0" collapsed="false">
      <c r="A8" s="11" t="s">
        <v>9</v>
      </c>
      <c r="B8" s="12" t="n">
        <v>429</v>
      </c>
      <c r="C8" s="12" t="n">
        <v>447</v>
      </c>
      <c r="D8" s="12" t="n">
        <f aca="false">SUM(B8+C8)</f>
        <v>876</v>
      </c>
      <c r="E8" s="12" t="n">
        <v>154</v>
      </c>
      <c r="F8" s="12" t="n">
        <v>80</v>
      </c>
      <c r="G8" s="12" t="n">
        <f aca="false">SUM(E8:F8)</f>
        <v>234</v>
      </c>
      <c r="H8" s="12" t="n">
        <f aca="false">SUM(B8+E8)</f>
        <v>583</v>
      </c>
      <c r="I8" s="12" t="n">
        <f aca="false">SUM(C8+F8)</f>
        <v>527</v>
      </c>
      <c r="J8" s="12" t="n">
        <f aca="false">SUM(D8+G8)</f>
        <v>1110</v>
      </c>
      <c r="K8" s="2"/>
    </row>
    <row r="9" customFormat="false" ht="20.1" hidden="false" customHeight="true" outlineLevel="0" collapsed="false">
      <c r="A9" s="11" t="s">
        <v>10</v>
      </c>
      <c r="B9" s="12" t="n">
        <v>2106</v>
      </c>
      <c r="C9" s="12" t="n">
        <v>955</v>
      </c>
      <c r="D9" s="12" t="n">
        <f aca="false">SUM(B9+C9)</f>
        <v>3061</v>
      </c>
      <c r="E9" s="12" t="n">
        <v>417</v>
      </c>
      <c r="F9" s="12" t="n">
        <v>189</v>
      </c>
      <c r="G9" s="12" t="n">
        <f aca="false">SUM(E9:F9)</f>
        <v>606</v>
      </c>
      <c r="H9" s="12" t="n">
        <f aca="false">SUM(B9+E9)</f>
        <v>2523</v>
      </c>
      <c r="I9" s="12" t="n">
        <f aca="false">SUM(C9+F9)</f>
        <v>1144</v>
      </c>
      <c r="J9" s="12" t="n">
        <f aca="false">SUM(D9+G9)</f>
        <v>3667</v>
      </c>
      <c r="K9" s="2"/>
    </row>
    <row r="10" customFormat="false" ht="20.1" hidden="false" customHeight="true" outlineLevel="0" collapsed="false">
      <c r="A10" s="11" t="s">
        <v>11</v>
      </c>
      <c r="B10" s="12" t="n">
        <v>902</v>
      </c>
      <c r="C10" s="12" t="n">
        <v>2735</v>
      </c>
      <c r="D10" s="12" t="n">
        <f aca="false">SUM(B10+C10)</f>
        <v>3637</v>
      </c>
      <c r="E10" s="12" t="n">
        <v>136</v>
      </c>
      <c r="F10" s="12" t="n">
        <v>326</v>
      </c>
      <c r="G10" s="12" t="n">
        <f aca="false">SUM(E10:F10)</f>
        <v>462</v>
      </c>
      <c r="H10" s="12" t="n">
        <f aca="false">SUM(B10+E10)</f>
        <v>1038</v>
      </c>
      <c r="I10" s="12" t="n">
        <f aca="false">SUM(C10+F10)</f>
        <v>3061</v>
      </c>
      <c r="J10" s="12" t="n">
        <f aca="false">SUM(D10+G10)</f>
        <v>4099</v>
      </c>
      <c r="K10" s="2"/>
    </row>
    <row r="11" customFormat="false" ht="20.1" hidden="false" customHeight="true" outlineLevel="0" collapsed="false">
      <c r="A11" s="11" t="s">
        <v>12</v>
      </c>
      <c r="B11" s="12" t="n">
        <v>132</v>
      </c>
      <c r="C11" s="12" t="n">
        <v>173</v>
      </c>
      <c r="D11" s="12" t="n">
        <f aca="false">SUM(B11+C11)</f>
        <v>305</v>
      </c>
      <c r="E11" s="12" t="n">
        <v>46</v>
      </c>
      <c r="F11" s="12" t="n">
        <v>33</v>
      </c>
      <c r="G11" s="12" t="n">
        <f aca="false">SUM(E11:F11)</f>
        <v>79</v>
      </c>
      <c r="H11" s="12" t="n">
        <f aca="false">SUM(B11+E11)</f>
        <v>178</v>
      </c>
      <c r="I11" s="12" t="n">
        <f aca="false">SUM(C11+F11)</f>
        <v>206</v>
      </c>
      <c r="J11" s="12" t="n">
        <f aca="false">SUM(D11+G11)</f>
        <v>384</v>
      </c>
      <c r="K11" s="2"/>
    </row>
    <row r="12" customFormat="false" ht="20.1" hidden="false" customHeight="true" outlineLevel="0" collapsed="false">
      <c r="A12" s="11" t="s">
        <v>13</v>
      </c>
      <c r="B12" s="13" t="n">
        <v>0</v>
      </c>
      <c r="C12" s="13" t="n">
        <v>1</v>
      </c>
      <c r="D12" s="12" t="n">
        <f aca="false">SUM(B12+C12)</f>
        <v>1</v>
      </c>
      <c r="E12" s="13" t="n">
        <v>0</v>
      </c>
      <c r="F12" s="13" t="n">
        <v>0</v>
      </c>
      <c r="G12" s="12" t="n">
        <f aca="false">SUM(E12:F12)</f>
        <v>0</v>
      </c>
      <c r="H12" s="12" t="n">
        <f aca="false">SUM(B12+E12)</f>
        <v>0</v>
      </c>
      <c r="I12" s="12" t="n">
        <f aca="false">SUM(C12+F12)</f>
        <v>1</v>
      </c>
      <c r="J12" s="12" t="n">
        <f aca="false">SUM(D12+G12)</f>
        <v>1</v>
      </c>
      <c r="K12" s="2"/>
    </row>
    <row r="13" customFormat="false" ht="20.1" hidden="false" customHeight="true" outlineLevel="0" collapsed="false">
      <c r="A13" s="11" t="s">
        <v>14</v>
      </c>
      <c r="B13" s="13" t="n">
        <v>1</v>
      </c>
      <c r="C13" s="13" t="n">
        <v>0</v>
      </c>
      <c r="D13" s="12" t="n">
        <f aca="false">SUM(B13+C13)</f>
        <v>1</v>
      </c>
      <c r="E13" s="13" t="n">
        <v>0</v>
      </c>
      <c r="F13" s="13" t="n">
        <v>0</v>
      </c>
      <c r="G13" s="12" t="n">
        <f aca="false">SUM(E13:F13)</f>
        <v>0</v>
      </c>
      <c r="H13" s="12" t="n">
        <f aca="false">SUM(B13+E13)</f>
        <v>1</v>
      </c>
      <c r="I13" s="12" t="n">
        <f aca="false">SUM(C13+F13)</f>
        <v>0</v>
      </c>
      <c r="J13" s="12" t="n">
        <f aca="false">SUM(D13+G13)</f>
        <v>1</v>
      </c>
      <c r="K13" s="2"/>
    </row>
    <row r="14" customFormat="false" ht="20.1" hidden="false" customHeight="true" outlineLevel="0" collapsed="false">
      <c r="A14" s="11" t="s">
        <v>15</v>
      </c>
      <c r="B14" s="13" t="n">
        <v>0</v>
      </c>
      <c r="C14" s="13" t="n">
        <v>0</v>
      </c>
      <c r="D14" s="12" t="n">
        <f aca="false">SUM(B14+C14)</f>
        <v>0</v>
      </c>
      <c r="E14" s="13" t="n">
        <v>0</v>
      </c>
      <c r="F14" s="13" t="n">
        <v>0</v>
      </c>
      <c r="G14" s="12" t="n">
        <f aca="false">SUM(E14:F14)</f>
        <v>0</v>
      </c>
      <c r="H14" s="12" t="n">
        <f aca="false">SUM(B14+E14)</f>
        <v>0</v>
      </c>
      <c r="I14" s="12" t="n">
        <f aca="false">SUM(C14+F14)</f>
        <v>0</v>
      </c>
      <c r="J14" s="12" t="n">
        <f aca="false">SUM(D14+G14)</f>
        <v>0</v>
      </c>
      <c r="K14" s="2"/>
    </row>
    <row r="15" customFormat="false" ht="20.1" hidden="false" customHeight="true" outlineLevel="0" collapsed="false">
      <c r="A15" s="11" t="s">
        <v>16</v>
      </c>
      <c r="B15" s="13" t="n">
        <v>0</v>
      </c>
      <c r="C15" s="13" t="n">
        <v>0</v>
      </c>
      <c r="D15" s="12" t="n">
        <f aca="false">SUM(B15+C15)</f>
        <v>0</v>
      </c>
      <c r="E15" s="13" t="n">
        <v>0</v>
      </c>
      <c r="F15" s="13" t="n">
        <v>0</v>
      </c>
      <c r="G15" s="12" t="n">
        <f aca="false">SUM(E15:F15)</f>
        <v>0</v>
      </c>
      <c r="H15" s="12" t="n">
        <f aca="false">SUM(B15+E15)</f>
        <v>0</v>
      </c>
      <c r="I15" s="12" t="n">
        <f aca="false">SUM(C15+F15)</f>
        <v>0</v>
      </c>
      <c r="J15" s="12" t="n">
        <f aca="false">SUM(D15+G15)</f>
        <v>0</v>
      </c>
      <c r="K15" s="2"/>
    </row>
    <row r="16" customFormat="false" ht="15" hidden="false" customHeight="true" outlineLevel="0" collapsed="false">
      <c r="A16" s="14" t="s">
        <v>17</v>
      </c>
      <c r="B16" s="15" t="n">
        <f aca="false">SUM(B8:B15)</f>
        <v>3570</v>
      </c>
      <c r="C16" s="15" t="n">
        <f aca="false">SUM(C8:C15)</f>
        <v>4311</v>
      </c>
      <c r="D16" s="15" t="n">
        <f aca="false">SUM(D8:D15)</f>
        <v>7881</v>
      </c>
      <c r="E16" s="15" t="n">
        <f aca="false">SUM(E8:E15)</f>
        <v>753</v>
      </c>
      <c r="F16" s="15" t="n">
        <f aca="false">SUM(F8:F15)</f>
        <v>628</v>
      </c>
      <c r="G16" s="15" t="n">
        <f aca="false">SUM(G8:G15)</f>
        <v>1381</v>
      </c>
      <c r="H16" s="15" t="n">
        <f aca="false">SUM(H8:H15)</f>
        <v>4323</v>
      </c>
      <c r="I16" s="15" t="n">
        <f aca="false">SUM(I8:I15)</f>
        <v>4939</v>
      </c>
      <c r="J16" s="15" t="n">
        <f aca="false">SUM(J8:J15)</f>
        <v>9262</v>
      </c>
      <c r="K16" s="2"/>
    </row>
    <row r="17" customFormat="false" ht="9.95" hidden="fals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2"/>
    </row>
    <row r="18" customFormat="false" ht="20.1" hidden="false" customHeight="true" outlineLevel="0" collapsed="false">
      <c r="A18" s="10" t="s">
        <v>18</v>
      </c>
      <c r="B18" s="10"/>
      <c r="C18" s="10"/>
      <c r="D18" s="10"/>
      <c r="E18" s="10"/>
      <c r="F18" s="10"/>
      <c r="G18" s="10"/>
      <c r="H18" s="10"/>
      <c r="I18" s="10"/>
      <c r="J18" s="10"/>
      <c r="K18" s="2"/>
    </row>
    <row r="19" customFormat="false" ht="20.1" hidden="false" customHeight="true" outlineLevel="0" collapsed="false">
      <c r="A19" s="11" t="s">
        <v>9</v>
      </c>
      <c r="B19" s="12" t="n">
        <v>422</v>
      </c>
      <c r="C19" s="12" t="n">
        <v>432</v>
      </c>
      <c r="D19" s="12" t="n">
        <f aca="false">SUM(B19+C19)</f>
        <v>854</v>
      </c>
      <c r="E19" s="12" t="n">
        <v>141</v>
      </c>
      <c r="F19" s="12" t="n">
        <v>72</v>
      </c>
      <c r="G19" s="12" t="n">
        <f aca="false">SUM(E19:F19)</f>
        <v>213</v>
      </c>
      <c r="H19" s="12" t="n">
        <f aca="false">SUM(B19+E19)</f>
        <v>563</v>
      </c>
      <c r="I19" s="12" t="n">
        <f aca="false">SUM(C19+F19)</f>
        <v>504</v>
      </c>
      <c r="J19" s="12" t="n">
        <f aca="false">SUM(D19+G19)</f>
        <v>1067</v>
      </c>
      <c r="K19" s="2"/>
    </row>
    <row r="20" customFormat="false" ht="20.1" hidden="false" customHeight="true" outlineLevel="0" collapsed="false">
      <c r="A20" s="11" t="s">
        <v>10</v>
      </c>
      <c r="B20" s="12" t="n">
        <v>2158</v>
      </c>
      <c r="C20" s="12" t="n">
        <v>861</v>
      </c>
      <c r="D20" s="12" t="n">
        <f aca="false">SUM(B20+C20)</f>
        <v>3019</v>
      </c>
      <c r="E20" s="12" t="n">
        <v>399</v>
      </c>
      <c r="F20" s="12" t="n">
        <v>182</v>
      </c>
      <c r="G20" s="12" t="n">
        <f aca="false">SUM(E20:F20)</f>
        <v>581</v>
      </c>
      <c r="H20" s="12" t="n">
        <f aca="false">SUM(B20+E20)</f>
        <v>2557</v>
      </c>
      <c r="I20" s="12" t="n">
        <f aca="false">SUM(C20+F20)</f>
        <v>1043</v>
      </c>
      <c r="J20" s="12" t="n">
        <f aca="false">SUM(D20+G20)</f>
        <v>3600</v>
      </c>
      <c r="K20" s="2"/>
    </row>
    <row r="21" customFormat="false" ht="20.1" hidden="false" customHeight="true" outlineLevel="0" collapsed="false">
      <c r="A21" s="11" t="s">
        <v>11</v>
      </c>
      <c r="B21" s="12" t="n">
        <v>832</v>
      </c>
      <c r="C21" s="12" t="n">
        <v>2713</v>
      </c>
      <c r="D21" s="12" t="n">
        <f aca="false">SUM(B21+C21)</f>
        <v>3545</v>
      </c>
      <c r="E21" s="12" t="n">
        <v>133</v>
      </c>
      <c r="F21" s="12" t="n">
        <v>351</v>
      </c>
      <c r="G21" s="12" t="n">
        <f aca="false">SUM(E21:F21)</f>
        <v>484</v>
      </c>
      <c r="H21" s="12" t="n">
        <f aca="false">SUM(B21+E21)</f>
        <v>965</v>
      </c>
      <c r="I21" s="12" t="n">
        <f aca="false">SUM(C21+F21)</f>
        <v>3064</v>
      </c>
      <c r="J21" s="12" t="n">
        <f aca="false">SUM(D21+G21)</f>
        <v>4029</v>
      </c>
      <c r="K21" s="2"/>
    </row>
    <row r="22" customFormat="false" ht="20.1" hidden="false" customHeight="true" outlineLevel="0" collapsed="false">
      <c r="A22" s="11" t="s">
        <v>12</v>
      </c>
      <c r="B22" s="12" t="n">
        <v>146</v>
      </c>
      <c r="C22" s="12" t="n">
        <v>159</v>
      </c>
      <c r="D22" s="12" t="n">
        <f aca="false">SUM(B22+C22)</f>
        <v>305</v>
      </c>
      <c r="E22" s="12" t="n">
        <v>35</v>
      </c>
      <c r="F22" s="12" t="n">
        <v>24</v>
      </c>
      <c r="G22" s="12" t="n">
        <f aca="false">SUM(E22:F22)</f>
        <v>59</v>
      </c>
      <c r="H22" s="12" t="n">
        <f aca="false">SUM(B22+E22)</f>
        <v>181</v>
      </c>
      <c r="I22" s="12" t="n">
        <f aca="false">SUM(C22+F22)</f>
        <v>183</v>
      </c>
      <c r="J22" s="12" t="n">
        <f aca="false">SUM(D22+G22)</f>
        <v>364</v>
      </c>
      <c r="K22" s="2"/>
    </row>
    <row r="23" customFormat="false" ht="20.1" hidden="false" customHeight="true" outlineLevel="0" collapsed="false">
      <c r="A23" s="11" t="s">
        <v>13</v>
      </c>
      <c r="B23" s="13" t="n">
        <v>0</v>
      </c>
      <c r="C23" s="13" t="n">
        <v>1</v>
      </c>
      <c r="D23" s="12" t="n">
        <f aca="false">SUM(B23+C23)</f>
        <v>1</v>
      </c>
      <c r="E23" s="13" t="n">
        <v>1</v>
      </c>
      <c r="F23" s="13" t="n">
        <v>0</v>
      </c>
      <c r="G23" s="12" t="n">
        <f aca="false">SUM(E23:F23)</f>
        <v>1</v>
      </c>
      <c r="H23" s="12" t="n">
        <f aca="false">SUM(B23+E23)</f>
        <v>1</v>
      </c>
      <c r="I23" s="12" t="n">
        <f aca="false">SUM(C23+F23)</f>
        <v>1</v>
      </c>
      <c r="J23" s="12" t="n">
        <f aca="false">SUM(D23+G23)</f>
        <v>2</v>
      </c>
      <c r="K23" s="2"/>
    </row>
    <row r="24" customFormat="false" ht="20.1" hidden="false" customHeight="true" outlineLevel="0" collapsed="false">
      <c r="A24" s="11" t="s">
        <v>14</v>
      </c>
      <c r="B24" s="13" t="n">
        <v>2</v>
      </c>
      <c r="C24" s="13" t="n">
        <v>1</v>
      </c>
      <c r="D24" s="12" t="n">
        <f aca="false">SUM(B24+C24)</f>
        <v>3</v>
      </c>
      <c r="E24" s="13" t="n">
        <v>0</v>
      </c>
      <c r="F24" s="13" t="n">
        <v>0</v>
      </c>
      <c r="G24" s="12" t="n">
        <f aca="false">SUM(E24:F24)</f>
        <v>0</v>
      </c>
      <c r="H24" s="12" t="n">
        <f aca="false">SUM(B24+E24)</f>
        <v>2</v>
      </c>
      <c r="I24" s="12" t="n">
        <f aca="false">SUM(C24+F24)</f>
        <v>1</v>
      </c>
      <c r="J24" s="12" t="n">
        <f aca="false">SUM(D24+G24)</f>
        <v>3</v>
      </c>
      <c r="K24" s="2"/>
    </row>
    <row r="25" customFormat="false" ht="20.1" hidden="false" customHeight="true" outlineLevel="0" collapsed="false">
      <c r="A25" s="11" t="s">
        <v>15</v>
      </c>
      <c r="B25" s="13" t="n">
        <v>0</v>
      </c>
      <c r="C25" s="13" t="n">
        <v>0</v>
      </c>
      <c r="D25" s="12" t="n">
        <f aca="false">SUM(B25+C25)</f>
        <v>0</v>
      </c>
      <c r="E25" s="13" t="n">
        <v>0</v>
      </c>
      <c r="F25" s="13" t="n">
        <v>0</v>
      </c>
      <c r="G25" s="12" t="n">
        <f aca="false">SUM(E25:F25)</f>
        <v>0</v>
      </c>
      <c r="H25" s="12" t="n">
        <f aca="false">SUM(B25+E25)</f>
        <v>0</v>
      </c>
      <c r="I25" s="12" t="n">
        <f aca="false">SUM(C25+F25)</f>
        <v>0</v>
      </c>
      <c r="J25" s="12" t="n">
        <f aca="false">SUM(D25+G25)</f>
        <v>0</v>
      </c>
      <c r="K25" s="2"/>
    </row>
    <row r="26" customFormat="false" ht="20.1" hidden="false" customHeight="true" outlineLevel="0" collapsed="false">
      <c r="A26" s="11" t="s">
        <v>16</v>
      </c>
      <c r="B26" s="13" t="n">
        <v>0</v>
      </c>
      <c r="C26" s="13" t="n">
        <v>1</v>
      </c>
      <c r="D26" s="12" t="n">
        <f aca="false">SUM(B26+C26)</f>
        <v>1</v>
      </c>
      <c r="E26" s="13" t="n">
        <v>0</v>
      </c>
      <c r="F26" s="13" t="n">
        <v>0</v>
      </c>
      <c r="G26" s="12" t="n">
        <f aca="false">SUM(E26:F26)</f>
        <v>0</v>
      </c>
      <c r="H26" s="12" t="n">
        <f aca="false">SUM(B26+E26)</f>
        <v>0</v>
      </c>
      <c r="I26" s="12" t="n">
        <f aca="false">SUM(C26+F26)</f>
        <v>1</v>
      </c>
      <c r="J26" s="12" t="n">
        <f aca="false">SUM(D26+G26)</f>
        <v>1</v>
      </c>
      <c r="K26" s="2"/>
    </row>
    <row r="27" customFormat="false" ht="20.1" hidden="false" customHeight="true" outlineLevel="0" collapsed="false">
      <c r="A27" s="14" t="s">
        <v>17</v>
      </c>
      <c r="B27" s="15" t="n">
        <f aca="false">SUM(B19:B26)</f>
        <v>3560</v>
      </c>
      <c r="C27" s="15" t="n">
        <f aca="false">SUM(C19:C26)</f>
        <v>4168</v>
      </c>
      <c r="D27" s="15" t="n">
        <f aca="false">SUM(D19:D26)</f>
        <v>7728</v>
      </c>
      <c r="E27" s="15" t="n">
        <f aca="false">SUM(E19:E26)</f>
        <v>709</v>
      </c>
      <c r="F27" s="15" t="n">
        <f aca="false">SUM(F19:F26)</f>
        <v>629</v>
      </c>
      <c r="G27" s="15" t="n">
        <f aca="false">SUM(G19:G26)</f>
        <v>1338</v>
      </c>
      <c r="H27" s="15" t="n">
        <f aca="false">SUM(H19:H26)</f>
        <v>4269</v>
      </c>
      <c r="I27" s="15" t="n">
        <f aca="false">SUM(I19:I26)</f>
        <v>4797</v>
      </c>
      <c r="J27" s="15" t="n">
        <f aca="false">SUM(J19:J26)</f>
        <v>9066</v>
      </c>
      <c r="K27" s="2"/>
    </row>
    <row r="28" customFormat="false" ht="9.95" hidden="false" customHeight="tru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2"/>
    </row>
    <row r="29" customFormat="false" ht="20.1" hidden="false" customHeight="true" outlineLevel="0" collapsed="false">
      <c r="A29" s="10" t="s">
        <v>19</v>
      </c>
      <c r="B29" s="10"/>
      <c r="C29" s="10"/>
      <c r="D29" s="10"/>
      <c r="E29" s="10"/>
      <c r="F29" s="10"/>
      <c r="G29" s="10"/>
      <c r="H29" s="10"/>
      <c r="I29" s="10"/>
      <c r="J29" s="10"/>
      <c r="K29" s="2"/>
    </row>
    <row r="30" customFormat="false" ht="20.1" hidden="false" customHeight="true" outlineLevel="0" collapsed="false">
      <c r="A30" s="11" t="s">
        <v>9</v>
      </c>
      <c r="B30" s="12" t="n">
        <v>572</v>
      </c>
      <c r="C30" s="12" t="n">
        <v>496</v>
      </c>
      <c r="D30" s="12" t="n">
        <f aca="false">SUM(B30+C30)</f>
        <v>1068</v>
      </c>
      <c r="E30" s="12" t="n">
        <v>143</v>
      </c>
      <c r="F30" s="12" t="n">
        <v>83</v>
      </c>
      <c r="G30" s="12" t="n">
        <f aca="false">SUM(E30:F30)</f>
        <v>226</v>
      </c>
      <c r="H30" s="12" t="n">
        <f aca="false">SUM(B30+E30)</f>
        <v>715</v>
      </c>
      <c r="I30" s="12" t="n">
        <f aca="false">SUM(C30+F30)</f>
        <v>579</v>
      </c>
      <c r="J30" s="12" t="n">
        <f aca="false">SUM(D30+G30)</f>
        <v>1294</v>
      </c>
      <c r="K30" s="2"/>
    </row>
    <row r="31" customFormat="false" ht="20.1" hidden="false" customHeight="true" outlineLevel="0" collapsed="false">
      <c r="A31" s="11" t="s">
        <v>10</v>
      </c>
      <c r="B31" s="12" t="n">
        <v>2664</v>
      </c>
      <c r="C31" s="12" t="n">
        <v>1111</v>
      </c>
      <c r="D31" s="12" t="n">
        <f aca="false">SUM(B31+C31)</f>
        <v>3775</v>
      </c>
      <c r="E31" s="12" t="n">
        <v>470</v>
      </c>
      <c r="F31" s="12" t="n">
        <v>192</v>
      </c>
      <c r="G31" s="12" t="n">
        <f aca="false">SUM(E31:F31)</f>
        <v>662</v>
      </c>
      <c r="H31" s="12" t="n">
        <f aca="false">SUM(B31+E31)</f>
        <v>3134</v>
      </c>
      <c r="I31" s="12" t="n">
        <f aca="false">SUM(C31+F31)</f>
        <v>1303</v>
      </c>
      <c r="J31" s="12" t="n">
        <f aca="false">SUM(D31+G31)</f>
        <v>4437</v>
      </c>
      <c r="K31" s="2"/>
    </row>
    <row r="32" customFormat="false" ht="20.1" hidden="false" customHeight="true" outlineLevel="0" collapsed="false">
      <c r="A32" s="11" t="s">
        <v>11</v>
      </c>
      <c r="B32" s="12" t="n">
        <v>1098</v>
      </c>
      <c r="C32" s="12" t="n">
        <v>3278</v>
      </c>
      <c r="D32" s="12" t="n">
        <f aca="false">SUM(B32+C32)</f>
        <v>4376</v>
      </c>
      <c r="E32" s="12" t="n">
        <v>167</v>
      </c>
      <c r="F32" s="12" t="n">
        <v>413</v>
      </c>
      <c r="G32" s="12" t="n">
        <f aca="false">SUM(E32:F32)</f>
        <v>580</v>
      </c>
      <c r="H32" s="12" t="n">
        <f aca="false">SUM(B32+E32)</f>
        <v>1265</v>
      </c>
      <c r="I32" s="12" t="n">
        <f aca="false">SUM(C32+F32)</f>
        <v>3691</v>
      </c>
      <c r="J32" s="12" t="n">
        <f aca="false">SUM(D32+G32)</f>
        <v>4956</v>
      </c>
      <c r="K32" s="2"/>
    </row>
    <row r="33" customFormat="false" ht="20.1" hidden="false" customHeight="true" outlineLevel="0" collapsed="false">
      <c r="A33" s="11" t="s">
        <v>12</v>
      </c>
      <c r="B33" s="12" t="n">
        <v>207</v>
      </c>
      <c r="C33" s="12" t="n">
        <v>201</v>
      </c>
      <c r="D33" s="12" t="n">
        <f aca="false">SUM(B33+C33)</f>
        <v>408</v>
      </c>
      <c r="E33" s="12" t="n">
        <v>33</v>
      </c>
      <c r="F33" s="12" t="n">
        <v>39</v>
      </c>
      <c r="G33" s="12" t="n">
        <f aca="false">SUM(E33:F33)</f>
        <v>72</v>
      </c>
      <c r="H33" s="12" t="n">
        <f aca="false">SUM(B33+E33)</f>
        <v>240</v>
      </c>
      <c r="I33" s="12" t="n">
        <f aca="false">SUM(C33+F33)</f>
        <v>240</v>
      </c>
      <c r="J33" s="12" t="n">
        <f aca="false">SUM(D33+G33)</f>
        <v>480</v>
      </c>
      <c r="K33" s="2"/>
    </row>
    <row r="34" customFormat="false" ht="20.1" hidden="false" customHeight="true" outlineLevel="0" collapsed="false">
      <c r="A34" s="11" t="s">
        <v>13</v>
      </c>
      <c r="B34" s="13" t="n">
        <v>2</v>
      </c>
      <c r="C34" s="13" t="n">
        <v>2</v>
      </c>
      <c r="D34" s="12" t="n">
        <f aca="false">SUM(B34+C34)</f>
        <v>4</v>
      </c>
      <c r="E34" s="13" t="n">
        <v>0</v>
      </c>
      <c r="F34" s="13" t="n">
        <v>0</v>
      </c>
      <c r="G34" s="12" t="n">
        <f aca="false">SUM(E34:F34)</f>
        <v>0</v>
      </c>
      <c r="H34" s="12" t="n">
        <f aca="false">SUM(B34+E34)</f>
        <v>2</v>
      </c>
      <c r="I34" s="12" t="n">
        <f aca="false">SUM(C34+F34)</f>
        <v>2</v>
      </c>
      <c r="J34" s="12" t="n">
        <f aca="false">SUM(D34+G34)</f>
        <v>4</v>
      </c>
      <c r="K34" s="2"/>
    </row>
    <row r="35" customFormat="false" ht="20.1" hidden="false" customHeight="true" outlineLevel="0" collapsed="false">
      <c r="A35" s="11" t="s">
        <v>14</v>
      </c>
      <c r="B35" s="13" t="n">
        <v>0</v>
      </c>
      <c r="C35" s="13" t="n">
        <v>4</v>
      </c>
      <c r="D35" s="12" t="n">
        <f aca="false">SUM(B35+C35)</f>
        <v>4</v>
      </c>
      <c r="E35" s="13" t="n">
        <v>1</v>
      </c>
      <c r="F35" s="13" t="n">
        <v>0</v>
      </c>
      <c r="G35" s="12" t="n">
        <f aca="false">SUM(E35:F35)</f>
        <v>1</v>
      </c>
      <c r="H35" s="12" t="n">
        <f aca="false">SUM(B35+E35)</f>
        <v>1</v>
      </c>
      <c r="I35" s="12" t="n">
        <f aca="false">SUM(C35+F35)</f>
        <v>4</v>
      </c>
      <c r="J35" s="12" t="n">
        <f aca="false">SUM(D35+G35)</f>
        <v>5</v>
      </c>
      <c r="K35" s="2"/>
    </row>
    <row r="36" customFormat="false" ht="20.1" hidden="false" customHeight="true" outlineLevel="0" collapsed="false">
      <c r="A36" s="11" t="s">
        <v>15</v>
      </c>
      <c r="B36" s="13" t="n">
        <v>2</v>
      </c>
      <c r="C36" s="13" t="n">
        <v>1</v>
      </c>
      <c r="D36" s="12" t="n">
        <f aca="false">SUM(B36+C36)</f>
        <v>3</v>
      </c>
      <c r="E36" s="13" t="n">
        <v>0</v>
      </c>
      <c r="F36" s="13" t="n">
        <v>0</v>
      </c>
      <c r="G36" s="12" t="n">
        <f aca="false">SUM(E36:F36)</f>
        <v>0</v>
      </c>
      <c r="H36" s="12" t="n">
        <f aca="false">SUM(B36+E36)</f>
        <v>2</v>
      </c>
      <c r="I36" s="12" t="n">
        <f aca="false">SUM(C36+F36)</f>
        <v>1</v>
      </c>
      <c r="J36" s="12" t="n">
        <f aca="false">SUM(D36+G36)</f>
        <v>3</v>
      </c>
      <c r="K36" s="2"/>
    </row>
    <row r="37" customFormat="false" ht="20.1" hidden="false" customHeight="true" outlineLevel="0" collapsed="false">
      <c r="A37" s="11" t="s">
        <v>16</v>
      </c>
      <c r="B37" s="13" t="n">
        <v>0</v>
      </c>
      <c r="C37" s="13" t="n">
        <v>0</v>
      </c>
      <c r="D37" s="12" t="n">
        <f aca="false">SUM(B37+C37)</f>
        <v>0</v>
      </c>
      <c r="E37" s="13" t="n">
        <v>0</v>
      </c>
      <c r="F37" s="13" t="n">
        <v>0</v>
      </c>
      <c r="G37" s="12" t="n">
        <f aca="false">SUM(E37:F37)</f>
        <v>0</v>
      </c>
      <c r="H37" s="12" t="n">
        <f aca="false">SUM(B37+E37)</f>
        <v>0</v>
      </c>
      <c r="I37" s="12" t="n">
        <f aca="false">SUM(C37+F37)</f>
        <v>0</v>
      </c>
      <c r="J37" s="12" t="n">
        <f aca="false">SUM(D37+G37)</f>
        <v>0</v>
      </c>
      <c r="K37" s="2"/>
    </row>
    <row r="38" customFormat="false" ht="20.1" hidden="false" customHeight="true" outlineLevel="0" collapsed="false">
      <c r="A38" s="14" t="s">
        <v>17</v>
      </c>
      <c r="B38" s="15" t="n">
        <f aca="false">SUM(B30:B37)</f>
        <v>4545</v>
      </c>
      <c r="C38" s="15" t="n">
        <f aca="false">SUM(C30:C37)</f>
        <v>5093</v>
      </c>
      <c r="D38" s="15" t="n">
        <f aca="false">SUM(D30:D37)</f>
        <v>9638</v>
      </c>
      <c r="E38" s="15" t="n">
        <f aca="false">SUM(E30:E37)</f>
        <v>814</v>
      </c>
      <c r="F38" s="15" t="n">
        <f aca="false">SUM(F30:F37)</f>
        <v>727</v>
      </c>
      <c r="G38" s="15" t="n">
        <f aca="false">SUM(G30:G37)</f>
        <v>1541</v>
      </c>
      <c r="H38" s="15" t="n">
        <f aca="false">SUM(H30:H37)</f>
        <v>5359</v>
      </c>
      <c r="I38" s="15" t="n">
        <f aca="false">SUM(I30:I37)</f>
        <v>5820</v>
      </c>
      <c r="J38" s="15" t="n">
        <f aca="false">SUM(J30:J37)</f>
        <v>11179</v>
      </c>
      <c r="K38" s="2"/>
    </row>
    <row r="39" s="19" customFormat="true" ht="9.95" hidden="false" customHeight="tru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17"/>
      <c r="K39" s="18"/>
    </row>
    <row r="40" s="19" customFormat="true" ht="20.1" hidden="false" customHeight="true" outlineLevel="0" collapsed="false">
      <c r="A40" s="10" t="s">
        <v>20</v>
      </c>
      <c r="B40" s="10"/>
      <c r="C40" s="10"/>
      <c r="D40" s="10"/>
      <c r="E40" s="10"/>
      <c r="F40" s="10"/>
      <c r="G40" s="10"/>
      <c r="H40" s="10"/>
      <c r="I40" s="10"/>
      <c r="J40" s="10"/>
      <c r="K40" s="18"/>
    </row>
    <row r="41" s="19" customFormat="true" ht="20.1" hidden="false" customHeight="true" outlineLevel="0" collapsed="false">
      <c r="A41" s="11" t="s">
        <v>9</v>
      </c>
      <c r="B41" s="12" t="n">
        <v>421</v>
      </c>
      <c r="C41" s="12" t="n">
        <v>414</v>
      </c>
      <c r="D41" s="12" t="n">
        <f aca="false">SUM(B41+C41)</f>
        <v>835</v>
      </c>
      <c r="E41" s="12" t="n">
        <v>156</v>
      </c>
      <c r="F41" s="12" t="n">
        <v>76</v>
      </c>
      <c r="G41" s="12" t="n">
        <f aca="false">SUM(E41:F41)</f>
        <v>232</v>
      </c>
      <c r="H41" s="12" t="n">
        <f aca="false">SUM(B41+E41)</f>
        <v>577</v>
      </c>
      <c r="I41" s="12" t="n">
        <f aca="false">SUM(C41+F41)</f>
        <v>490</v>
      </c>
      <c r="J41" s="12" t="n">
        <f aca="false">SUM(D41+G41)</f>
        <v>1067</v>
      </c>
      <c r="K41" s="18"/>
    </row>
    <row r="42" s="19" customFormat="true" ht="20.1" hidden="false" customHeight="true" outlineLevel="0" collapsed="false">
      <c r="A42" s="11" t="s">
        <v>10</v>
      </c>
      <c r="B42" s="12" t="n">
        <v>2152</v>
      </c>
      <c r="C42" s="12" t="n">
        <v>920</v>
      </c>
      <c r="D42" s="12" t="n">
        <f aca="false">SUM(B42+C42)</f>
        <v>3072</v>
      </c>
      <c r="E42" s="12" t="n">
        <v>443</v>
      </c>
      <c r="F42" s="12" t="n">
        <v>194</v>
      </c>
      <c r="G42" s="12" t="n">
        <f aca="false">SUM(E42:F42)</f>
        <v>637</v>
      </c>
      <c r="H42" s="12" t="n">
        <f aca="false">SUM(B42+E42)</f>
        <v>2595</v>
      </c>
      <c r="I42" s="12" t="n">
        <f aca="false">SUM(C42+F42)</f>
        <v>1114</v>
      </c>
      <c r="J42" s="12" t="n">
        <f aca="false">SUM(D42+G42)</f>
        <v>3709</v>
      </c>
      <c r="K42" s="18"/>
    </row>
    <row r="43" s="19" customFormat="true" ht="20.1" hidden="false" customHeight="true" outlineLevel="0" collapsed="false">
      <c r="A43" s="11" t="s">
        <v>11</v>
      </c>
      <c r="B43" s="12" t="n">
        <v>896</v>
      </c>
      <c r="C43" s="12" t="n">
        <v>2729</v>
      </c>
      <c r="D43" s="12" t="n">
        <f aca="false">SUM(B43+C43)</f>
        <v>3625</v>
      </c>
      <c r="E43" s="12" t="n">
        <v>143</v>
      </c>
      <c r="F43" s="12" t="n">
        <v>379</v>
      </c>
      <c r="G43" s="12" t="n">
        <f aca="false">SUM(E43:F43)</f>
        <v>522</v>
      </c>
      <c r="H43" s="12" t="n">
        <f aca="false">SUM(B43+E43)</f>
        <v>1039</v>
      </c>
      <c r="I43" s="12" t="n">
        <f aca="false">SUM(C43+F43)</f>
        <v>3108</v>
      </c>
      <c r="J43" s="12" t="n">
        <f aca="false">SUM(D43+G43)</f>
        <v>4147</v>
      </c>
      <c r="K43" s="18"/>
    </row>
    <row r="44" s="19" customFormat="true" ht="20.1" hidden="false" customHeight="true" outlineLevel="0" collapsed="false">
      <c r="A44" s="11" t="s">
        <v>12</v>
      </c>
      <c r="B44" s="12" t="n">
        <v>201</v>
      </c>
      <c r="C44" s="12" t="n">
        <v>186</v>
      </c>
      <c r="D44" s="12" t="n">
        <f aca="false">SUM(B44+C44)</f>
        <v>387</v>
      </c>
      <c r="E44" s="12" t="n">
        <v>32</v>
      </c>
      <c r="F44" s="12" t="n">
        <v>32</v>
      </c>
      <c r="G44" s="12" t="n">
        <f aca="false">SUM(E44:F44)</f>
        <v>64</v>
      </c>
      <c r="H44" s="12" t="n">
        <f aca="false">SUM(B44+E44)</f>
        <v>233</v>
      </c>
      <c r="I44" s="12" t="n">
        <f aca="false">SUM(C44+F44)</f>
        <v>218</v>
      </c>
      <c r="J44" s="12" t="n">
        <f aca="false">SUM(D44+G44)</f>
        <v>451</v>
      </c>
      <c r="K44" s="18"/>
    </row>
    <row r="45" s="19" customFormat="true" ht="20.1" hidden="false" customHeight="true" outlineLevel="0" collapsed="false">
      <c r="A45" s="11" t="s">
        <v>13</v>
      </c>
      <c r="B45" s="13" t="n">
        <v>2</v>
      </c>
      <c r="C45" s="13" t="n">
        <v>1</v>
      </c>
      <c r="D45" s="12" t="n">
        <f aca="false">SUM(B45+C45)</f>
        <v>3</v>
      </c>
      <c r="E45" s="13" t="n">
        <v>0</v>
      </c>
      <c r="F45" s="13" t="n">
        <v>0</v>
      </c>
      <c r="G45" s="12" t="n">
        <f aca="false">SUM(E45:F45)</f>
        <v>0</v>
      </c>
      <c r="H45" s="12" t="n">
        <f aca="false">SUM(B45+E45)</f>
        <v>2</v>
      </c>
      <c r="I45" s="12" t="n">
        <f aca="false">SUM(C45+F45)</f>
        <v>1</v>
      </c>
      <c r="J45" s="12" t="n">
        <f aca="false">SUM(D45+G45)</f>
        <v>3</v>
      </c>
      <c r="K45" s="18"/>
    </row>
    <row r="46" s="19" customFormat="true" ht="20.1" hidden="false" customHeight="true" outlineLevel="0" collapsed="false">
      <c r="A46" s="11" t="s">
        <v>14</v>
      </c>
      <c r="B46" s="13" t="n">
        <v>2</v>
      </c>
      <c r="C46" s="13" t="n">
        <v>0</v>
      </c>
      <c r="D46" s="12" t="n">
        <f aca="false">SUM(B46+C46)</f>
        <v>2</v>
      </c>
      <c r="E46" s="13" t="n">
        <v>0</v>
      </c>
      <c r="F46" s="13" t="n">
        <v>0</v>
      </c>
      <c r="G46" s="12" t="n">
        <f aca="false">SUM(E46:F46)</f>
        <v>0</v>
      </c>
      <c r="H46" s="12" t="n">
        <f aca="false">SUM(B46+E46)</f>
        <v>2</v>
      </c>
      <c r="I46" s="12" t="n">
        <f aca="false">SUM(C46+F46)</f>
        <v>0</v>
      </c>
      <c r="J46" s="12" t="n">
        <f aca="false">SUM(D46+G46)</f>
        <v>2</v>
      </c>
      <c r="K46" s="18"/>
    </row>
    <row r="47" s="19" customFormat="true" ht="20.1" hidden="false" customHeight="true" outlineLevel="0" collapsed="false">
      <c r="A47" s="11" t="s">
        <v>15</v>
      </c>
      <c r="B47" s="13" t="n">
        <v>0</v>
      </c>
      <c r="C47" s="13" t="n">
        <v>0</v>
      </c>
      <c r="D47" s="12" t="n">
        <f aca="false">SUM(B47+C47)</f>
        <v>0</v>
      </c>
      <c r="E47" s="13" t="n">
        <v>0</v>
      </c>
      <c r="F47" s="13" t="n">
        <v>0</v>
      </c>
      <c r="G47" s="12" t="n">
        <f aca="false">SUM(E47:F47)</f>
        <v>0</v>
      </c>
      <c r="H47" s="12" t="n">
        <f aca="false">SUM(B47+E47)</f>
        <v>0</v>
      </c>
      <c r="I47" s="12" t="n">
        <f aca="false">SUM(C47+F47)</f>
        <v>0</v>
      </c>
      <c r="J47" s="12" t="n">
        <f aca="false">SUM(D47+G47)</f>
        <v>0</v>
      </c>
      <c r="K47" s="18"/>
    </row>
    <row r="48" s="19" customFormat="true" ht="20.1" hidden="false" customHeight="true" outlineLevel="0" collapsed="false">
      <c r="A48" s="11" t="s">
        <v>16</v>
      </c>
      <c r="B48" s="13" t="n">
        <v>0</v>
      </c>
      <c r="C48" s="13" t="n">
        <v>0</v>
      </c>
      <c r="D48" s="12" t="n">
        <f aca="false">SUM(B48+C48)</f>
        <v>0</v>
      </c>
      <c r="E48" s="13" t="n">
        <v>0</v>
      </c>
      <c r="F48" s="13" t="n">
        <v>0</v>
      </c>
      <c r="G48" s="12" t="n">
        <f aca="false">SUM(E48:F48)</f>
        <v>0</v>
      </c>
      <c r="H48" s="12" t="n">
        <f aca="false">SUM(B48+E48)</f>
        <v>0</v>
      </c>
      <c r="I48" s="12" t="n">
        <f aca="false">SUM(C48+F48)</f>
        <v>0</v>
      </c>
      <c r="J48" s="12" t="n">
        <f aca="false">SUM(D48+G48)</f>
        <v>0</v>
      </c>
      <c r="K48" s="18"/>
    </row>
    <row r="49" s="19" customFormat="true" ht="20.1" hidden="false" customHeight="true" outlineLevel="0" collapsed="false">
      <c r="A49" s="14" t="s">
        <v>17</v>
      </c>
      <c r="B49" s="15" t="n">
        <f aca="false">SUM(B41:B48)</f>
        <v>3674</v>
      </c>
      <c r="C49" s="15" t="n">
        <f aca="false">SUM(C41:C48)</f>
        <v>4250</v>
      </c>
      <c r="D49" s="15" t="n">
        <f aca="false">SUM(D41:D48)</f>
        <v>7924</v>
      </c>
      <c r="E49" s="15" t="n">
        <f aca="false">SUM(E41:E48)</f>
        <v>774</v>
      </c>
      <c r="F49" s="15" t="n">
        <f aca="false">SUM(F41:F48)</f>
        <v>681</v>
      </c>
      <c r="G49" s="15" t="n">
        <f aca="false">SUM(G41:G48)</f>
        <v>1455</v>
      </c>
      <c r="H49" s="15" t="n">
        <f aca="false">SUM(H41:H48)</f>
        <v>4448</v>
      </c>
      <c r="I49" s="15" t="n">
        <f aca="false">SUM(I41:I48)</f>
        <v>4931</v>
      </c>
      <c r="J49" s="15" t="n">
        <f aca="false">SUM(J41:J48)</f>
        <v>9379</v>
      </c>
      <c r="K49" s="18"/>
    </row>
    <row r="50" s="19" customFormat="true" ht="9.95" hidden="false" customHeight="tru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8"/>
    </row>
    <row r="51" s="19" customFormat="true" ht="20.1" hidden="false" customHeight="true" outlineLevel="0" collapsed="false">
      <c r="A51" s="10" t="s">
        <v>21</v>
      </c>
      <c r="B51" s="10"/>
      <c r="C51" s="10"/>
      <c r="D51" s="10"/>
      <c r="E51" s="10"/>
      <c r="F51" s="10"/>
      <c r="G51" s="10"/>
      <c r="H51" s="10"/>
      <c r="I51" s="10"/>
      <c r="J51" s="10"/>
      <c r="K51" s="18"/>
    </row>
    <row r="52" s="19" customFormat="true" ht="20.1" hidden="false" customHeight="true" outlineLevel="0" collapsed="false">
      <c r="A52" s="11" t="s">
        <v>9</v>
      </c>
      <c r="B52" s="12" t="n">
        <v>469</v>
      </c>
      <c r="C52" s="12" t="n">
        <v>465</v>
      </c>
      <c r="D52" s="12" t="n">
        <f aca="false">SUM(B52+C52)</f>
        <v>934</v>
      </c>
      <c r="E52" s="12" t="n">
        <v>158</v>
      </c>
      <c r="F52" s="12" t="n">
        <v>83</v>
      </c>
      <c r="G52" s="12" t="n">
        <f aca="false">SUM(E52:F52)</f>
        <v>241</v>
      </c>
      <c r="H52" s="12" t="n">
        <f aca="false">SUM(B52+E52)</f>
        <v>627</v>
      </c>
      <c r="I52" s="12" t="n">
        <f aca="false">SUM(C52+F52)</f>
        <v>548</v>
      </c>
      <c r="J52" s="12" t="n">
        <f aca="false">SUM(D52+G52)</f>
        <v>1175</v>
      </c>
      <c r="K52" s="18"/>
    </row>
    <row r="53" s="19" customFormat="true" ht="20.1" hidden="false" customHeight="true" outlineLevel="0" collapsed="false">
      <c r="A53" s="11" t="s">
        <v>10</v>
      </c>
      <c r="B53" s="12" t="n">
        <v>2209</v>
      </c>
      <c r="C53" s="12" t="n">
        <v>1010</v>
      </c>
      <c r="D53" s="12" t="n">
        <f aca="false">SUM(B53+C53)</f>
        <v>3219</v>
      </c>
      <c r="E53" s="12" t="n">
        <v>487</v>
      </c>
      <c r="F53" s="12" t="n">
        <v>188</v>
      </c>
      <c r="G53" s="12" t="n">
        <f aca="false">SUM(E53:F53)</f>
        <v>675</v>
      </c>
      <c r="H53" s="12" t="n">
        <f aca="false">SUM(B53+E53)</f>
        <v>2696</v>
      </c>
      <c r="I53" s="12" t="n">
        <f aca="false">SUM(C53+F53)</f>
        <v>1198</v>
      </c>
      <c r="J53" s="12" t="n">
        <f aca="false">SUM(D53+G53)</f>
        <v>3894</v>
      </c>
      <c r="K53" s="18"/>
    </row>
    <row r="54" s="19" customFormat="true" ht="20.1" hidden="false" customHeight="true" outlineLevel="0" collapsed="false">
      <c r="A54" s="11" t="s">
        <v>11</v>
      </c>
      <c r="B54" s="12" t="n">
        <v>936</v>
      </c>
      <c r="C54" s="12" t="n">
        <v>2972</v>
      </c>
      <c r="D54" s="12" t="n">
        <f aca="false">SUM(B54+C54)</f>
        <v>3908</v>
      </c>
      <c r="E54" s="12" t="n">
        <v>150</v>
      </c>
      <c r="F54" s="12" t="n">
        <v>360</v>
      </c>
      <c r="G54" s="12" t="n">
        <f aca="false">SUM(E54:F54)</f>
        <v>510</v>
      </c>
      <c r="H54" s="12" t="n">
        <f aca="false">SUM(B54+E54)</f>
        <v>1086</v>
      </c>
      <c r="I54" s="12" t="n">
        <f aca="false">SUM(C54+F54)</f>
        <v>3332</v>
      </c>
      <c r="J54" s="12" t="n">
        <f aca="false">SUM(D54+G54)</f>
        <v>4418</v>
      </c>
      <c r="K54" s="18"/>
    </row>
    <row r="55" s="19" customFormat="true" ht="20.1" hidden="false" customHeight="true" outlineLevel="0" collapsed="false">
      <c r="A55" s="11" t="s">
        <v>12</v>
      </c>
      <c r="B55" s="12" t="n">
        <v>173</v>
      </c>
      <c r="C55" s="12" t="n">
        <v>192</v>
      </c>
      <c r="D55" s="12" t="n">
        <f aca="false">SUM(B55+C55)</f>
        <v>365</v>
      </c>
      <c r="E55" s="12" t="n">
        <v>59</v>
      </c>
      <c r="F55" s="12" t="n">
        <v>33</v>
      </c>
      <c r="G55" s="12" t="n">
        <f aca="false">SUM(E55:F55)</f>
        <v>92</v>
      </c>
      <c r="H55" s="12" t="n">
        <f aca="false">SUM(B55+E55)</f>
        <v>232</v>
      </c>
      <c r="I55" s="12" t="n">
        <f aca="false">SUM(C55+F55)</f>
        <v>225</v>
      </c>
      <c r="J55" s="12" t="n">
        <f aca="false">SUM(D55+G55)</f>
        <v>457</v>
      </c>
      <c r="K55" s="18"/>
    </row>
    <row r="56" s="19" customFormat="true" ht="20.1" hidden="false" customHeight="true" outlineLevel="0" collapsed="false">
      <c r="A56" s="11" t="s">
        <v>13</v>
      </c>
      <c r="B56" s="13" t="n">
        <v>2</v>
      </c>
      <c r="C56" s="13" t="n">
        <v>1</v>
      </c>
      <c r="D56" s="12" t="n">
        <f aca="false">SUM(B56+C56)</f>
        <v>3</v>
      </c>
      <c r="E56" s="13" t="n">
        <v>1</v>
      </c>
      <c r="F56" s="13" t="n">
        <v>0</v>
      </c>
      <c r="G56" s="12" t="n">
        <f aca="false">SUM(E56:F56)</f>
        <v>1</v>
      </c>
      <c r="H56" s="12" t="n">
        <f aca="false">SUM(B56+E56)</f>
        <v>3</v>
      </c>
      <c r="I56" s="12" t="n">
        <f aca="false">SUM(C56+F56)</f>
        <v>1</v>
      </c>
      <c r="J56" s="12" t="n">
        <f aca="false">SUM(D56+G56)</f>
        <v>4</v>
      </c>
      <c r="K56" s="18"/>
    </row>
    <row r="57" s="19" customFormat="true" ht="20.1" hidden="false" customHeight="true" outlineLevel="0" collapsed="false">
      <c r="A57" s="11" t="s">
        <v>14</v>
      </c>
      <c r="B57" s="13" t="n">
        <v>4</v>
      </c>
      <c r="C57" s="13" t="n">
        <v>1</v>
      </c>
      <c r="D57" s="12" t="n">
        <f aca="false">SUM(B57+C57)</f>
        <v>5</v>
      </c>
      <c r="E57" s="13" t="n">
        <v>0</v>
      </c>
      <c r="F57" s="13" t="n">
        <v>0</v>
      </c>
      <c r="G57" s="12" t="n">
        <f aca="false">SUM(E57:F57)</f>
        <v>0</v>
      </c>
      <c r="H57" s="12" t="n">
        <f aca="false">SUM(B57+E57)</f>
        <v>4</v>
      </c>
      <c r="I57" s="12" t="n">
        <f aca="false">SUM(C57+F57)</f>
        <v>1</v>
      </c>
      <c r="J57" s="12" t="n">
        <f aca="false">SUM(D57+G57)</f>
        <v>5</v>
      </c>
      <c r="K57" s="18"/>
    </row>
    <row r="58" s="19" customFormat="true" ht="20.1" hidden="false" customHeight="true" outlineLevel="0" collapsed="false">
      <c r="A58" s="11" t="s">
        <v>15</v>
      </c>
      <c r="B58" s="13" t="n">
        <v>0</v>
      </c>
      <c r="C58" s="13" t="n">
        <v>0</v>
      </c>
      <c r="D58" s="12" t="n">
        <f aca="false">SUM(B58+C58)</f>
        <v>0</v>
      </c>
      <c r="E58" s="13" t="n">
        <v>0</v>
      </c>
      <c r="F58" s="13" t="n">
        <v>1</v>
      </c>
      <c r="G58" s="12" t="n">
        <f aca="false">SUM(E58:F58)</f>
        <v>1</v>
      </c>
      <c r="H58" s="12" t="n">
        <f aca="false">SUM(B58+E58)</f>
        <v>0</v>
      </c>
      <c r="I58" s="12" t="n">
        <f aca="false">SUM(C58+F58)</f>
        <v>1</v>
      </c>
      <c r="J58" s="12" t="n">
        <f aca="false">SUM(D58+G58)</f>
        <v>1</v>
      </c>
      <c r="K58" s="20"/>
    </row>
    <row r="59" s="19" customFormat="true" ht="20.1" hidden="false" customHeight="true" outlineLevel="0" collapsed="false">
      <c r="A59" s="11" t="s">
        <v>16</v>
      </c>
      <c r="B59" s="13" t="n">
        <v>0</v>
      </c>
      <c r="C59" s="13" t="n">
        <v>0</v>
      </c>
      <c r="D59" s="12" t="n">
        <f aca="false">SUM(B59+C59)</f>
        <v>0</v>
      </c>
      <c r="E59" s="13" t="n">
        <v>0</v>
      </c>
      <c r="F59" s="13" t="n">
        <v>0</v>
      </c>
      <c r="G59" s="12" t="n">
        <f aca="false">SUM(E59:F59)</f>
        <v>0</v>
      </c>
      <c r="H59" s="12" t="n">
        <f aca="false">SUM(B59+E59)</f>
        <v>0</v>
      </c>
      <c r="I59" s="12" t="n">
        <f aca="false">SUM(C59+F59)</f>
        <v>0</v>
      </c>
      <c r="J59" s="12" t="n">
        <f aca="false">SUM(D59+G59)</f>
        <v>0</v>
      </c>
      <c r="K59" s="18"/>
    </row>
    <row r="60" s="19" customFormat="true" ht="20.1" hidden="false" customHeight="true" outlineLevel="0" collapsed="false">
      <c r="A60" s="14" t="s">
        <v>17</v>
      </c>
      <c r="B60" s="15" t="n">
        <f aca="false">SUM(B52:B59)</f>
        <v>3793</v>
      </c>
      <c r="C60" s="15" t="n">
        <f aca="false">SUM(C52:C59)</f>
        <v>4641</v>
      </c>
      <c r="D60" s="15" t="n">
        <f aca="false">SUM(D52:D59)</f>
        <v>8434</v>
      </c>
      <c r="E60" s="15" t="n">
        <f aca="false">SUM(E52:E59)</f>
        <v>855</v>
      </c>
      <c r="F60" s="15" t="n">
        <f aca="false">SUM(F52:F59)</f>
        <v>665</v>
      </c>
      <c r="G60" s="15" t="n">
        <f aca="false">SUM(G52:G59)</f>
        <v>1520</v>
      </c>
      <c r="H60" s="15" t="n">
        <f aca="false">SUM(H52:H59)</f>
        <v>4648</v>
      </c>
      <c r="I60" s="15" t="n">
        <f aca="false">SUM(I52:I59)</f>
        <v>5306</v>
      </c>
      <c r="J60" s="15" t="n">
        <f aca="false">SUM(J52:J59)</f>
        <v>9954</v>
      </c>
      <c r="K60" s="18"/>
    </row>
    <row r="61" customFormat="false" ht="6.75" hidden="false" customHeight="tru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"/>
    </row>
    <row r="62" customFormat="false" ht="15.75" hidden="false" customHeight="false" outlineLevel="0" collapsed="false">
      <c r="A62" s="10" t="s">
        <v>22</v>
      </c>
      <c r="B62" s="10"/>
      <c r="C62" s="10"/>
      <c r="D62" s="10"/>
      <c r="E62" s="10"/>
      <c r="F62" s="10"/>
      <c r="G62" s="10"/>
      <c r="H62" s="10"/>
      <c r="I62" s="10"/>
      <c r="J62" s="10"/>
      <c r="K62" s="2"/>
    </row>
    <row r="63" customFormat="false" ht="15" hidden="false" customHeight="false" outlineLevel="0" collapsed="false">
      <c r="A63" s="11" t="s">
        <v>9</v>
      </c>
      <c r="B63" s="12" t="n">
        <v>448</v>
      </c>
      <c r="C63" s="12" t="n">
        <v>391</v>
      </c>
      <c r="D63" s="12" t="n">
        <f aca="false">SUM(B63+C63)</f>
        <v>839</v>
      </c>
      <c r="E63" s="12" t="n">
        <v>116</v>
      </c>
      <c r="F63" s="12" t="n">
        <v>71</v>
      </c>
      <c r="G63" s="12" t="n">
        <f aca="false">SUM(E63+F63)</f>
        <v>187</v>
      </c>
      <c r="H63" s="12" t="n">
        <f aca="false">SUM(B63+E63)</f>
        <v>564</v>
      </c>
      <c r="I63" s="12" t="n">
        <f aca="false">SUM(C63+F63)</f>
        <v>462</v>
      </c>
      <c r="J63" s="12" t="n">
        <f aca="false">SUM(D63+G63)</f>
        <v>1026</v>
      </c>
      <c r="K63" s="2"/>
    </row>
    <row r="64" customFormat="false" ht="15" hidden="false" customHeight="false" outlineLevel="0" collapsed="false">
      <c r="A64" s="11" t="s">
        <v>10</v>
      </c>
      <c r="B64" s="12" t="n">
        <v>1971</v>
      </c>
      <c r="C64" s="12" t="n">
        <v>956</v>
      </c>
      <c r="D64" s="12" t="n">
        <f aca="false">SUM(B64+C64)</f>
        <v>2927</v>
      </c>
      <c r="E64" s="12" t="n">
        <v>481</v>
      </c>
      <c r="F64" s="12" t="n">
        <v>191</v>
      </c>
      <c r="G64" s="12" t="n">
        <f aca="false">SUM(E64+F64)</f>
        <v>672</v>
      </c>
      <c r="H64" s="12" t="n">
        <v>2452</v>
      </c>
      <c r="I64" s="12" t="n">
        <f aca="false">SUM(C64+F64)</f>
        <v>1147</v>
      </c>
      <c r="J64" s="12" t="n">
        <f aca="false">SUM(D64+G64)</f>
        <v>3599</v>
      </c>
      <c r="K64" s="2"/>
    </row>
    <row r="65" customFormat="false" ht="15" hidden="false" customHeight="false" outlineLevel="0" collapsed="false">
      <c r="A65" s="11" t="s">
        <v>11</v>
      </c>
      <c r="B65" s="12" t="n">
        <v>774</v>
      </c>
      <c r="C65" s="12" t="n">
        <v>2570</v>
      </c>
      <c r="D65" s="12" t="n">
        <f aca="false">SUM(B65+C65)</f>
        <v>3344</v>
      </c>
      <c r="E65" s="12" t="n">
        <v>118</v>
      </c>
      <c r="F65" s="12" t="n">
        <v>332</v>
      </c>
      <c r="G65" s="12" t="n">
        <f aca="false">SUM(E65+F65)</f>
        <v>450</v>
      </c>
      <c r="H65" s="12" t="n">
        <v>892</v>
      </c>
      <c r="I65" s="12" t="n">
        <f aca="false">SUM(C65+F65)</f>
        <v>2902</v>
      </c>
      <c r="J65" s="12" t="n">
        <v>3794</v>
      </c>
      <c r="K65" s="2"/>
    </row>
    <row r="66" customFormat="false" ht="15" hidden="false" customHeight="false" outlineLevel="0" collapsed="false">
      <c r="A66" s="11" t="s">
        <v>12</v>
      </c>
      <c r="B66" s="12" t="n">
        <v>180</v>
      </c>
      <c r="C66" s="12" t="n">
        <v>224</v>
      </c>
      <c r="D66" s="12" t="n">
        <f aca="false">SUM(B66+C66)</f>
        <v>404</v>
      </c>
      <c r="E66" s="12" t="n">
        <v>46</v>
      </c>
      <c r="F66" s="12" t="n">
        <v>43</v>
      </c>
      <c r="G66" s="12" t="n">
        <f aca="false">SUM(E66+F66)</f>
        <v>89</v>
      </c>
      <c r="H66" s="12" t="n">
        <f aca="false">SUM(B66+E66)</f>
        <v>226</v>
      </c>
      <c r="I66" s="12" t="n">
        <f aca="false">SUM(C66+F66)</f>
        <v>267</v>
      </c>
      <c r="J66" s="12" t="n">
        <f aca="false">SUM(D66+G66)</f>
        <v>493</v>
      </c>
      <c r="K66" s="2"/>
    </row>
    <row r="67" customFormat="false" ht="15" hidden="false" customHeight="false" outlineLevel="0" collapsed="false">
      <c r="A67" s="11" t="s">
        <v>13</v>
      </c>
      <c r="B67" s="13" t="n">
        <v>5</v>
      </c>
      <c r="C67" s="13" t="n">
        <v>3</v>
      </c>
      <c r="D67" s="12" t="n">
        <f aca="false">SUM(B67+C67)</f>
        <v>8</v>
      </c>
      <c r="E67" s="13" t="n">
        <v>1</v>
      </c>
      <c r="F67" s="13" t="n">
        <v>0</v>
      </c>
      <c r="G67" s="12" t="n">
        <f aca="false">SUM(E67+F67)</f>
        <v>1</v>
      </c>
      <c r="H67" s="12" t="n">
        <f aca="false">SUM(B67+E67)</f>
        <v>6</v>
      </c>
      <c r="I67" s="12" t="n">
        <f aca="false">SUM(C67+F67)</f>
        <v>3</v>
      </c>
      <c r="J67" s="12" t="n">
        <f aca="false">SUM(D67+G67)</f>
        <v>9</v>
      </c>
    </row>
    <row r="68" customFormat="false" ht="15" hidden="false" customHeight="true" outlineLevel="0" collapsed="false">
      <c r="A68" s="11" t="s">
        <v>14</v>
      </c>
      <c r="B68" s="13" t="n">
        <v>3</v>
      </c>
      <c r="C68" s="13" t="n">
        <v>1</v>
      </c>
      <c r="D68" s="12" t="n">
        <f aca="false">SUM(B68+C68)</f>
        <v>4</v>
      </c>
      <c r="E68" s="13" t="n">
        <v>1</v>
      </c>
      <c r="F68" s="13" t="n">
        <v>0</v>
      </c>
      <c r="G68" s="12" t="n">
        <f aca="false">SUM(E68+F68)</f>
        <v>1</v>
      </c>
      <c r="H68" s="12" t="n">
        <f aca="false">SUM(B68+E68)</f>
        <v>4</v>
      </c>
      <c r="I68" s="12" t="n">
        <f aca="false">SUM(C68+F68)</f>
        <v>1</v>
      </c>
      <c r="J68" s="12" t="n">
        <f aca="false">SUM(D68+G68)</f>
        <v>5</v>
      </c>
    </row>
    <row r="69" customFormat="false" ht="15" hidden="false" customHeight="true" outlineLevel="0" collapsed="false">
      <c r="A69" s="11" t="s">
        <v>15</v>
      </c>
      <c r="B69" s="13" t="n">
        <v>1</v>
      </c>
      <c r="C69" s="13" t="n">
        <v>0</v>
      </c>
      <c r="D69" s="12" t="n">
        <f aca="false">SUM(B69+C69)</f>
        <v>1</v>
      </c>
      <c r="E69" s="13" t="n">
        <v>0</v>
      </c>
      <c r="F69" s="13" t="n">
        <v>0</v>
      </c>
      <c r="G69" s="12" t="n">
        <f aca="false">SUM(E69+F69)</f>
        <v>0</v>
      </c>
      <c r="H69" s="12" t="n">
        <f aca="false">SUM(B69+E69)</f>
        <v>1</v>
      </c>
      <c r="I69" s="12" t="n">
        <f aca="false">SUM(C69+F69)</f>
        <v>0</v>
      </c>
      <c r="J69" s="12" t="n">
        <f aca="false">SUM(D69+G69)</f>
        <v>1</v>
      </c>
    </row>
    <row r="70" customFormat="false" ht="15" hidden="false" customHeight="true" outlineLevel="0" collapsed="false">
      <c r="A70" s="11" t="s">
        <v>16</v>
      </c>
      <c r="B70" s="13" t="n">
        <v>0</v>
      </c>
      <c r="C70" s="13" t="n">
        <v>0</v>
      </c>
      <c r="D70" s="12" t="n">
        <f aca="false">SUM(B70+C70)</f>
        <v>0</v>
      </c>
      <c r="E70" s="13" t="n">
        <v>0</v>
      </c>
      <c r="F70" s="13" t="n">
        <v>0</v>
      </c>
      <c r="G70" s="12" t="n">
        <f aca="false">SUM(E70+F70)</f>
        <v>0</v>
      </c>
      <c r="H70" s="12" t="n">
        <f aca="false">SUM(B70+E70)</f>
        <v>0</v>
      </c>
      <c r="I70" s="12" t="n">
        <f aca="false">SUM(C70+F70)</f>
        <v>0</v>
      </c>
      <c r="J70" s="12" t="n">
        <f aca="false">SUM(D70+G70)</f>
        <v>0</v>
      </c>
      <c r="K70" s="22"/>
    </row>
    <row r="71" customFormat="false" ht="20.1" hidden="false" customHeight="true" outlineLevel="0" collapsed="false">
      <c r="A71" s="14" t="s">
        <v>17</v>
      </c>
      <c r="B71" s="15" t="n">
        <f aca="false">SUM(B63:B70)</f>
        <v>3382</v>
      </c>
      <c r="C71" s="15" t="n">
        <f aca="false">SUM(C63:C70)</f>
        <v>4145</v>
      </c>
      <c r="D71" s="15" t="n">
        <f aca="false">SUM(D63:D70)</f>
        <v>7527</v>
      </c>
      <c r="E71" s="15" t="n">
        <f aca="false">SUM(E63:E70)</f>
        <v>763</v>
      </c>
      <c r="F71" s="15" t="n">
        <f aca="false">SUM(F63:F70)</f>
        <v>637</v>
      </c>
      <c r="G71" s="15" t="n">
        <f aca="false">SUM(G63:G70)</f>
        <v>1400</v>
      </c>
      <c r="H71" s="15" t="n">
        <f aca="false">SUM(H63:H70)</f>
        <v>4145</v>
      </c>
      <c r="I71" s="15" t="n">
        <f aca="false">SUM(I63:I70)</f>
        <v>4782</v>
      </c>
      <c r="J71" s="15" t="n">
        <f aca="false">SUM(J63:J70)</f>
        <v>8927</v>
      </c>
    </row>
    <row r="72" customFormat="false" ht="7.15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</row>
    <row r="74" customFormat="false" ht="15" hidden="false" customHeight="false" outlineLevel="0" collapsed="false">
      <c r="A74" s="24" t="s">
        <v>23</v>
      </c>
    </row>
    <row r="77" customFormat="false" ht="1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</row>
  </sheetData>
  <mergeCells count="10">
    <mergeCell ref="A4:A5"/>
    <mergeCell ref="B4:D4"/>
    <mergeCell ref="E4:G4"/>
    <mergeCell ref="H4:J4"/>
    <mergeCell ref="A7:J7"/>
    <mergeCell ref="A18:J18"/>
    <mergeCell ref="A29:J29"/>
    <mergeCell ref="A40:J40"/>
    <mergeCell ref="A51:J51"/>
    <mergeCell ref="A62:J6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4T15:14:17Z</dcterms:created>
  <dc:creator>B360405</dc:creator>
  <dc:description>Mortalità</dc:description>
  <cp:keywords/>
  <dc:language>en-US</dc:language>
  <cp:lastModifiedBy>Elena Martinasco</cp:lastModifiedBy>
  <cp:lastPrinted>2025-02-26T14:51:16Z</cp:lastPrinted>
  <dcterms:modified xsi:type="dcterms:W3CDTF">2025-09-08T14:01:45Z</dcterms:modified>
  <cp:revision>0</cp:revision>
  <dc:subject/>
  <dc:title/>
</cp:coreProperties>
</file>